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B Current Law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stimated Operations of the Part B Account in the SMI Trust Fund under Current Law for Calendar Years 2013-2023, under Alternative Sets Of Assumptions</t>
  </si>
  <si>
    <t xml:space="preserve">Calendar Year</t>
  </si>
  <si>
    <t xml:space="preserve">Premiums</t>
  </si>
  <si>
    <t xml:space="preserve">Other Income</t>
  </si>
  <si>
    <t xml:space="preserve">Total Income</t>
  </si>
  <si>
    <t xml:space="preserve">Total Expenditures</t>
  </si>
  <si>
    <t xml:space="preserve">Balance in Account at end of year</t>
  </si>
  <si>
    <t xml:space="preserve">Intermediate (II)</t>
  </si>
  <si>
    <t xml:space="preserve">Low Cost (I)</t>
  </si>
  <si>
    <t xml:space="preserve">High Cost (III)</t>
  </si>
  <si>
    <t xml:space="preserve">Notes</t>
  </si>
  <si>
    <t xml:space="preserve">1. Other income contains government contributions, fees on manufacturers and importers of brand-name prescription drugs, and interest.</t>
  </si>
  <si>
    <t xml:space="preserve">2. Figures for 2013 represent actual experience.</t>
  </si>
  <si>
    <t xml:space="preserve">3. Section 708 of the Social Security Act modifies the provisions for the payment of Social Security benefits when the regularly designated day falls on a Saturday, Sunday, or legal public holiday. Payment of those benefits normally due January 3, 2016 will occur on December 31, 2015. Consequently, the Part B and Part D premiums withheld from these benefits and the associated Part B general revenue contributions were added to the respective Part B or Part D account on December 31, 2015. The total income for 2016 excludes these amounts. Payments for those benefits normally due January 3, 2021 will be December 31, 202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@_6"/>
    <numFmt numFmtId="168" formatCode="0"/>
    <numFmt numFmtId="169" formatCode="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21.77"/>
  </cols>
  <sheetData>
    <row r="1" customFormat="false" ht="13.2" hidden="false" customHeight="false" outlineLevel="0" collapsed="false">
      <c r="A1" s="0" t="s">
        <v>0</v>
      </c>
    </row>
    <row r="2" customFormat="false" ht="39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</row>
    <row r="3" customFormat="false" ht="13.2" hidden="false" customHeight="false" outlineLevel="0" collapsed="false">
      <c r="A3" s="4" t="s">
        <v>7</v>
      </c>
      <c r="B3" s="5"/>
      <c r="C3" s="5"/>
      <c r="D3" s="6"/>
      <c r="E3" s="5"/>
      <c r="F3" s="5"/>
    </row>
    <row r="4" customFormat="false" ht="13.2" hidden="false" customHeight="false" outlineLevel="0" collapsed="false">
      <c r="A4" s="4" t="n">
        <v>2013</v>
      </c>
      <c r="B4" s="7" t="n">
        <v>63.1</v>
      </c>
      <c r="C4" s="7" t="n">
        <v>191.9</v>
      </c>
      <c r="D4" s="8" t="n">
        <v>255</v>
      </c>
      <c r="E4" s="7" t="n">
        <v>247.1</v>
      </c>
      <c r="F4" s="7" t="n">
        <v>74.1</v>
      </c>
    </row>
    <row r="5" customFormat="false" ht="13.2" hidden="false" customHeight="false" outlineLevel="0" collapsed="false">
      <c r="A5" s="4" t="n">
        <f aca="false">A4+1</f>
        <v>2014</v>
      </c>
      <c r="B5" s="7" t="n">
        <v>65.6</v>
      </c>
      <c r="C5" s="7" t="n">
        <v>194.4</v>
      </c>
      <c r="D5" s="8" t="n">
        <v>260.1</v>
      </c>
      <c r="E5" s="7" t="n">
        <v>262.8</v>
      </c>
      <c r="F5" s="7" t="n">
        <v>71.4</v>
      </c>
    </row>
    <row r="6" customFormat="false" ht="13.2" hidden="false" customHeight="false" outlineLevel="0" collapsed="false">
      <c r="A6" s="4" t="n">
        <f aca="false">A5+1</f>
        <v>2015</v>
      </c>
      <c r="B6" s="7" t="n">
        <v>70.3</v>
      </c>
      <c r="C6" s="7" t="n">
        <v>206.3</v>
      </c>
      <c r="D6" s="8" t="n">
        <v>276.5</v>
      </c>
      <c r="E6" s="7" t="n">
        <v>260.2</v>
      </c>
      <c r="F6" s="7" t="n">
        <v>87.8</v>
      </c>
    </row>
    <row r="7" customFormat="false" ht="13.2" hidden="false" customHeight="false" outlineLevel="0" collapsed="false">
      <c r="A7" s="4" t="n">
        <f aca="false">A6+1</f>
        <v>2016</v>
      </c>
      <c r="B7" s="7" t="n">
        <v>68</v>
      </c>
      <c r="C7" s="7" t="n">
        <v>201.2</v>
      </c>
      <c r="D7" s="8" t="n">
        <v>269.2</v>
      </c>
      <c r="E7" s="7" t="n">
        <v>272.3</v>
      </c>
      <c r="F7" s="7" t="n">
        <v>84.7</v>
      </c>
    </row>
    <row r="8" customFormat="false" ht="13.2" hidden="false" customHeight="false" outlineLevel="0" collapsed="false">
      <c r="A8" s="4" t="n">
        <f aca="false">A7+1</f>
        <v>2017</v>
      </c>
      <c r="B8" s="7" t="n">
        <v>72.8</v>
      </c>
      <c r="C8" s="7" t="n">
        <v>215.6</v>
      </c>
      <c r="D8" s="8" t="n">
        <v>288.4</v>
      </c>
      <c r="E8" s="7" t="n">
        <v>292.1</v>
      </c>
      <c r="F8" s="7" t="n">
        <v>81</v>
      </c>
    </row>
    <row r="9" customFormat="false" ht="13.2" hidden="false" customHeight="false" outlineLevel="0" collapsed="false">
      <c r="A9" s="4" t="n">
        <f aca="false">A8+1</f>
        <v>2018</v>
      </c>
      <c r="B9" s="7" t="n">
        <v>79.7</v>
      </c>
      <c r="C9" s="7" t="n">
        <v>232.1</v>
      </c>
      <c r="D9" s="8" t="n">
        <v>311.9</v>
      </c>
      <c r="E9" s="7" t="n">
        <v>314.1</v>
      </c>
      <c r="F9" s="7" t="n">
        <v>78.7</v>
      </c>
    </row>
    <row r="10" customFormat="false" ht="13.2" hidden="false" customHeight="false" outlineLevel="0" collapsed="false">
      <c r="A10" s="4" t="n">
        <f aca="false">A9+1</f>
        <v>2019</v>
      </c>
      <c r="B10" s="7" t="n">
        <v>89.7</v>
      </c>
      <c r="C10" s="7" t="n">
        <v>254.7</v>
      </c>
      <c r="D10" s="8" t="n">
        <v>344.4</v>
      </c>
      <c r="E10" s="7" t="n">
        <v>338.4</v>
      </c>
      <c r="F10" s="7" t="n">
        <v>84.7</v>
      </c>
    </row>
    <row r="11" customFormat="false" ht="13.2" hidden="false" customHeight="false" outlineLevel="0" collapsed="false">
      <c r="A11" s="4" t="n">
        <f aca="false">A10+1</f>
        <v>2020</v>
      </c>
      <c r="B11" s="7" t="n">
        <v>98.7</v>
      </c>
      <c r="C11" s="7" t="n">
        <v>287.9</v>
      </c>
      <c r="D11" s="8" t="n">
        <v>386.6</v>
      </c>
      <c r="E11" s="7" t="n">
        <v>366.9</v>
      </c>
      <c r="F11" s="7" t="n">
        <v>104.4</v>
      </c>
    </row>
    <row r="12" customFormat="false" ht="13.2" hidden="false" customHeight="false" outlineLevel="0" collapsed="false">
      <c r="A12" s="4" t="n">
        <f aca="false">A11+1</f>
        <v>2021</v>
      </c>
      <c r="B12" s="7" t="n">
        <v>100.1</v>
      </c>
      <c r="C12" s="7" t="n">
        <v>291.3</v>
      </c>
      <c r="D12" s="8" t="n">
        <v>391.4</v>
      </c>
      <c r="E12" s="7" t="n">
        <v>397.3</v>
      </c>
      <c r="F12" s="7" t="n">
        <v>98.4</v>
      </c>
    </row>
    <row r="13" customFormat="false" ht="13.2" hidden="false" customHeight="false" outlineLevel="0" collapsed="false">
      <c r="A13" s="4" t="n">
        <f aca="false">A12+1</f>
        <v>2022</v>
      </c>
      <c r="B13" s="7" t="n">
        <v>112.5</v>
      </c>
      <c r="C13" s="7" t="n">
        <v>325.6</v>
      </c>
      <c r="D13" s="8" t="n">
        <v>438.2</v>
      </c>
      <c r="E13" s="7" t="n">
        <v>430.4</v>
      </c>
      <c r="F13" s="7" t="n">
        <v>106.1</v>
      </c>
    </row>
    <row r="14" customFormat="false" ht="13.2" hidden="false" customHeight="false" outlineLevel="0" collapsed="false">
      <c r="A14" s="4" t="n">
        <f aca="false">A13+1</f>
        <v>2023</v>
      </c>
      <c r="B14" s="7" t="n">
        <v>122.2</v>
      </c>
      <c r="C14" s="7" t="n">
        <v>352.5</v>
      </c>
      <c r="D14" s="8" t="n">
        <v>474.7</v>
      </c>
      <c r="E14" s="7" t="n">
        <v>465.4</v>
      </c>
      <c r="F14" s="7" t="n">
        <v>115.4</v>
      </c>
    </row>
    <row r="15" customFormat="false" ht="13.2" hidden="false" customHeight="false" outlineLevel="0" collapsed="false">
      <c r="A15" s="4" t="s">
        <v>8</v>
      </c>
      <c r="B15" s="7"/>
      <c r="C15" s="7"/>
      <c r="D15" s="8"/>
      <c r="E15" s="7"/>
      <c r="F15" s="7"/>
    </row>
    <row r="16" customFormat="false" ht="13.2" hidden="false" customHeight="false" outlineLevel="0" collapsed="false">
      <c r="A16" s="4" t="n">
        <f aca="false">A4</f>
        <v>2013</v>
      </c>
      <c r="B16" s="7" t="n">
        <v>63.1</v>
      </c>
      <c r="C16" s="7" t="n">
        <v>191.9</v>
      </c>
      <c r="D16" s="8" t="n">
        <v>255</v>
      </c>
      <c r="E16" s="7" t="n">
        <v>247.1</v>
      </c>
      <c r="F16" s="7" t="n">
        <v>74.1</v>
      </c>
    </row>
    <row r="17" customFormat="false" ht="13.2" hidden="false" customHeight="false" outlineLevel="0" collapsed="false">
      <c r="A17" s="4" t="n">
        <f aca="false">A5</f>
        <v>2014</v>
      </c>
      <c r="B17" s="7" t="n">
        <v>65.6</v>
      </c>
      <c r="C17" s="7" t="n">
        <v>194.5</v>
      </c>
      <c r="D17" s="8" t="n">
        <v>260.1</v>
      </c>
      <c r="E17" s="7" t="n">
        <v>260.7</v>
      </c>
      <c r="F17" s="7" t="n">
        <v>73.5</v>
      </c>
    </row>
    <row r="18" customFormat="false" ht="13.2" hidden="false" customHeight="false" outlineLevel="0" collapsed="false">
      <c r="A18" s="4" t="n">
        <f aca="false">A6</f>
        <v>2015</v>
      </c>
      <c r="B18" s="7" t="n">
        <v>70.3</v>
      </c>
      <c r="C18" s="7" t="n">
        <v>205.5</v>
      </c>
      <c r="D18" s="8" t="n">
        <v>275.8</v>
      </c>
      <c r="E18" s="7" t="n">
        <v>258.2</v>
      </c>
      <c r="F18" s="7" t="n">
        <v>91.1</v>
      </c>
    </row>
    <row r="19" customFormat="false" ht="13.2" hidden="false" customHeight="false" outlineLevel="0" collapsed="false">
      <c r="A19" s="4" t="n">
        <f aca="false">A7</f>
        <v>2016</v>
      </c>
      <c r="B19" s="7" t="n">
        <v>68</v>
      </c>
      <c r="C19" s="7" t="n">
        <v>201</v>
      </c>
      <c r="D19" s="8" t="n">
        <v>269</v>
      </c>
      <c r="E19" s="7" t="n">
        <v>270.8</v>
      </c>
      <c r="F19" s="7" t="n">
        <v>89.4</v>
      </c>
    </row>
    <row r="20" customFormat="false" ht="13.2" hidden="false" customHeight="false" outlineLevel="0" collapsed="false">
      <c r="A20" s="4" t="n">
        <f aca="false">A8</f>
        <v>2017</v>
      </c>
      <c r="B20" s="7" t="n">
        <v>72.8</v>
      </c>
      <c r="C20" s="7" t="n">
        <v>215.2</v>
      </c>
      <c r="D20" s="8" t="n">
        <v>288</v>
      </c>
      <c r="E20" s="7" t="n">
        <v>289.7</v>
      </c>
      <c r="F20" s="7" t="n">
        <v>87.7</v>
      </c>
    </row>
    <row r="21" customFormat="false" ht="13.2" hidden="false" customHeight="false" outlineLevel="0" collapsed="false">
      <c r="A21" s="4" t="n">
        <f aca="false">A9</f>
        <v>2018</v>
      </c>
      <c r="B21" s="7" t="n">
        <v>75.8</v>
      </c>
      <c r="C21" s="7" t="n">
        <v>222.7</v>
      </c>
      <c r="D21" s="8" t="n">
        <v>298.5</v>
      </c>
      <c r="E21" s="7" t="n">
        <v>308.9</v>
      </c>
      <c r="F21" s="7" t="n">
        <v>77.3</v>
      </c>
    </row>
    <row r="22" customFormat="false" ht="13.2" hidden="false" customHeight="false" outlineLevel="0" collapsed="false">
      <c r="A22" s="4" t="n">
        <f aca="false">A10</f>
        <v>2019</v>
      </c>
      <c r="B22" s="7" t="n">
        <v>87.5</v>
      </c>
      <c r="C22" s="7" t="n">
        <v>248.2</v>
      </c>
      <c r="D22" s="8" t="n">
        <v>335.7</v>
      </c>
      <c r="E22" s="7" t="n">
        <v>330.3</v>
      </c>
      <c r="F22" s="7" t="n">
        <v>82.7</v>
      </c>
    </row>
    <row r="23" customFormat="false" ht="13.2" hidden="false" customHeight="false" outlineLevel="0" collapsed="false">
      <c r="A23" s="4" t="n">
        <f aca="false">A11</f>
        <v>2020</v>
      </c>
      <c r="B23" s="7" t="n">
        <v>95.4</v>
      </c>
      <c r="C23" s="7" t="n">
        <v>278.3</v>
      </c>
      <c r="D23" s="8" t="n">
        <v>373.8</v>
      </c>
      <c r="E23" s="7" t="n">
        <v>355.5</v>
      </c>
      <c r="F23" s="7" t="n">
        <v>101</v>
      </c>
    </row>
    <row r="24" customFormat="false" ht="13.2" hidden="false" customHeight="false" outlineLevel="0" collapsed="false">
      <c r="A24" s="4" t="n">
        <f aca="false">A12</f>
        <v>2021</v>
      </c>
      <c r="B24" s="7" t="n">
        <v>96</v>
      </c>
      <c r="C24" s="7" t="n">
        <v>279.3</v>
      </c>
      <c r="D24" s="8" t="n">
        <v>375.4</v>
      </c>
      <c r="E24" s="7" t="n">
        <v>381.7</v>
      </c>
      <c r="F24" s="7" t="n">
        <v>94.6</v>
      </c>
    </row>
    <row r="25" customFormat="false" ht="13.2" hidden="false" customHeight="false" outlineLevel="0" collapsed="false">
      <c r="A25" s="4" t="n">
        <f aca="false">A13</f>
        <v>2022</v>
      </c>
      <c r="B25" s="7" t="n">
        <v>107.2</v>
      </c>
      <c r="C25" s="7" t="n">
        <v>310.2</v>
      </c>
      <c r="D25" s="8" t="n">
        <v>417.5</v>
      </c>
      <c r="E25" s="7" t="n">
        <v>410.6</v>
      </c>
      <c r="F25" s="7" t="n">
        <v>101.5</v>
      </c>
    </row>
    <row r="26" customFormat="false" ht="13.2" hidden="false" customHeight="false" outlineLevel="0" collapsed="false">
      <c r="A26" s="4" t="n">
        <f aca="false">A14</f>
        <v>2023</v>
      </c>
      <c r="B26" s="7" t="n">
        <v>115.5</v>
      </c>
      <c r="C26" s="7" t="n">
        <v>333.3</v>
      </c>
      <c r="D26" s="8" t="n">
        <v>448.8</v>
      </c>
      <c r="E26" s="7" t="n">
        <v>440.7</v>
      </c>
      <c r="F26" s="7" t="n">
        <v>109.6</v>
      </c>
    </row>
    <row r="27" customFormat="false" ht="13.2" hidden="false" customHeight="false" outlineLevel="0" collapsed="false">
      <c r="A27" s="4" t="s">
        <v>9</v>
      </c>
      <c r="B27" s="7"/>
      <c r="C27" s="7"/>
      <c r="D27" s="8"/>
      <c r="E27" s="7"/>
      <c r="F27" s="7"/>
    </row>
    <row r="28" customFormat="false" ht="13.2" hidden="false" customHeight="false" outlineLevel="0" collapsed="false">
      <c r="A28" s="4" t="n">
        <f aca="false">A16</f>
        <v>2013</v>
      </c>
      <c r="B28" s="7" t="n">
        <v>63.1</v>
      </c>
      <c r="C28" s="7" t="n">
        <v>191.9</v>
      </c>
      <c r="D28" s="8" t="n">
        <v>255</v>
      </c>
      <c r="E28" s="7" t="n">
        <v>247.1</v>
      </c>
      <c r="F28" s="7" t="n">
        <v>74.1</v>
      </c>
    </row>
    <row r="29" customFormat="false" ht="13.2" hidden="false" customHeight="false" outlineLevel="0" collapsed="false">
      <c r="A29" s="4" t="n">
        <f aca="false">A17</f>
        <v>2014</v>
      </c>
      <c r="B29" s="7" t="n">
        <v>65.6</v>
      </c>
      <c r="C29" s="7" t="n">
        <v>194.4</v>
      </c>
      <c r="D29" s="8" t="n">
        <v>260.1</v>
      </c>
      <c r="E29" s="7" t="n">
        <v>263.6</v>
      </c>
      <c r="F29" s="7" t="n">
        <v>70.6</v>
      </c>
    </row>
    <row r="30" customFormat="false" ht="13.2" hidden="false" customHeight="false" outlineLevel="0" collapsed="false">
      <c r="A30" s="4" t="n">
        <f aca="false">A18</f>
        <v>2015</v>
      </c>
      <c r="B30" s="7" t="n">
        <v>70.3</v>
      </c>
      <c r="C30" s="7" t="n">
        <v>206.5</v>
      </c>
      <c r="D30" s="8" t="n">
        <v>276.8</v>
      </c>
      <c r="E30" s="7" t="n">
        <v>260.7</v>
      </c>
      <c r="F30" s="7" t="n">
        <v>86.7</v>
      </c>
    </row>
    <row r="31" customFormat="false" ht="13.2" hidden="false" customHeight="false" outlineLevel="0" collapsed="false">
      <c r="A31" s="4" t="n">
        <f aca="false">A19</f>
        <v>2016</v>
      </c>
      <c r="B31" s="7" t="n">
        <v>68</v>
      </c>
      <c r="C31" s="7" t="n">
        <v>201.3</v>
      </c>
      <c r="D31" s="8" t="n">
        <v>269.3</v>
      </c>
      <c r="E31" s="7" t="n">
        <v>273.2</v>
      </c>
      <c r="F31" s="7" t="n">
        <v>82.9</v>
      </c>
    </row>
    <row r="32" customFormat="false" ht="13.2" hidden="false" customHeight="false" outlineLevel="0" collapsed="false">
      <c r="A32" s="4" t="n">
        <f aca="false">A20</f>
        <v>2017</v>
      </c>
      <c r="B32" s="7" t="n">
        <v>72.8</v>
      </c>
      <c r="C32" s="7" t="n">
        <v>216</v>
      </c>
      <c r="D32" s="8" t="n">
        <v>288.8</v>
      </c>
      <c r="E32" s="7" t="n">
        <v>294.3</v>
      </c>
      <c r="F32" s="7" t="n">
        <v>77.4</v>
      </c>
    </row>
    <row r="33" customFormat="false" ht="13.2" hidden="false" customHeight="false" outlineLevel="0" collapsed="false">
      <c r="A33" s="4" t="n">
        <f aca="false">A21</f>
        <v>2018</v>
      </c>
      <c r="B33" s="7" t="n">
        <v>82.3</v>
      </c>
      <c r="C33" s="7" t="n">
        <v>238.2</v>
      </c>
      <c r="D33" s="8" t="n">
        <v>320.5</v>
      </c>
      <c r="E33" s="7" t="n">
        <v>318</v>
      </c>
      <c r="F33" s="7" t="n">
        <v>79.8</v>
      </c>
    </row>
    <row r="34" customFormat="false" ht="13.2" hidden="false" customHeight="false" outlineLevel="0" collapsed="false">
      <c r="A34" s="4" t="n">
        <f aca="false">A22</f>
        <v>2019</v>
      </c>
      <c r="B34" s="7" t="n">
        <v>91.6</v>
      </c>
      <c r="C34" s="7" t="n">
        <v>259.9</v>
      </c>
      <c r="D34" s="8" t="n">
        <v>351.5</v>
      </c>
      <c r="E34" s="7" t="n">
        <v>344.7</v>
      </c>
      <c r="F34" s="7" t="n">
        <v>86.6</v>
      </c>
    </row>
    <row r="35" customFormat="false" ht="13.2" hidden="false" customHeight="false" outlineLevel="0" collapsed="false">
      <c r="A35" s="4" t="n">
        <f aca="false">A23</f>
        <v>2020</v>
      </c>
      <c r="B35" s="7" t="n">
        <v>101.5</v>
      </c>
      <c r="C35" s="7" t="n">
        <v>296</v>
      </c>
      <c r="D35" s="8" t="n">
        <v>397.6</v>
      </c>
      <c r="E35" s="7" t="n">
        <v>376.7</v>
      </c>
      <c r="F35" s="7" t="n">
        <v>107.5</v>
      </c>
    </row>
    <row r="36" customFormat="false" ht="13.2" hidden="false" customHeight="false" outlineLevel="0" collapsed="false">
      <c r="A36" s="4" t="n">
        <f aca="false">A24</f>
        <v>2021</v>
      </c>
      <c r="B36" s="7" t="n">
        <v>103.9</v>
      </c>
      <c r="C36" s="7" t="n">
        <v>302.4</v>
      </c>
      <c r="D36" s="8" t="n">
        <v>406.3</v>
      </c>
      <c r="E36" s="7" t="n">
        <v>411.8</v>
      </c>
      <c r="F36" s="7" t="n">
        <v>102</v>
      </c>
    </row>
    <row r="37" customFormat="false" ht="13.2" hidden="false" customHeight="false" outlineLevel="0" collapsed="false">
      <c r="A37" s="4" t="n">
        <f aca="false">A25</f>
        <v>2022</v>
      </c>
      <c r="B37" s="7" t="n">
        <v>118</v>
      </c>
      <c r="C37" s="7" t="n">
        <v>341.4</v>
      </c>
      <c r="D37" s="8" t="n">
        <v>459.4</v>
      </c>
      <c r="E37" s="7" t="n">
        <v>450.7</v>
      </c>
      <c r="F37" s="7" t="n">
        <v>110.8</v>
      </c>
    </row>
    <row r="38" customFormat="false" ht="13.2" hidden="false" customHeight="false" outlineLevel="0" collapsed="false">
      <c r="A38" s="4" t="n">
        <f aca="false">A26</f>
        <v>2023</v>
      </c>
      <c r="B38" s="7" t="n">
        <v>129.3</v>
      </c>
      <c r="C38" s="7" t="n">
        <v>373</v>
      </c>
      <c r="D38" s="8" t="n">
        <v>502.3</v>
      </c>
      <c r="E38" s="7" t="n">
        <v>491.7</v>
      </c>
      <c r="F38" s="7" t="n">
        <v>12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1.99"/>
  </cols>
  <sheetData>
    <row r="1" customFormat="false" ht="13.2" hidden="false" customHeight="false" outlineLevel="0" collapsed="false">
      <c r="A1" s="0" t="s">
        <v>10</v>
      </c>
    </row>
    <row r="2" customFormat="false" ht="13.2" hidden="false" customHeight="false" outlineLevel="0" collapsed="false">
      <c r="A2" s="9" t="s">
        <v>11</v>
      </c>
    </row>
    <row r="3" customFormat="false" ht="13.2" hidden="false" customHeight="false" outlineLevel="0" collapsed="false">
      <c r="A3" s="9" t="s">
        <v>12</v>
      </c>
    </row>
    <row r="4" customFormat="false" ht="66" hidden="false" customHeight="false" outlineLevel="0" collapsed="false">
      <c r="A4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3:18:41Z</dcterms:created>
  <dc:creator/>
  <dc:description/>
  <dc:language>en-US</dc:language>
  <cp:lastModifiedBy/>
  <dcterms:modified xsi:type="dcterms:W3CDTF">2014-07-23T03:28:54Z</dcterms:modified>
  <cp:revision>0</cp:revision>
  <dc:subject/>
  <dc:title/>
</cp:coreProperties>
</file>